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33044856"/>
        <c:axId val="5325281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73901905"/>
        <c:axId val="67365881"/>
      </c:scatterChart>
      <c:valAx>
        <c:axId val="3304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812"/>
        <c:crossesAt val="0"/>
        <c:crossBetween val="midCat"/>
      </c:valAx>
      <c:valAx>
        <c:axId val="532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856"/>
        <c:crossesAt val="0"/>
        <c:crossBetween val="midCat"/>
      </c:valAx>
      <c:valAx>
        <c:axId val="73901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881"/>
        <c:crossBetween val="midCat"/>
      </c:valAx>
      <c:valAx>
        <c:axId val="673658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90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40620218"/>
        <c:axId val="5011775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33474243"/>
        <c:axId val="79761080"/>
      </c:scatterChart>
      <c:valAx>
        <c:axId val="4062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754"/>
        <c:crossesAt val="0"/>
        <c:crossBetween val="midCat"/>
      </c:valAx>
      <c:valAx>
        <c:axId val="501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218"/>
        <c:crossesAt val="0"/>
        <c:crossBetween val="midCat"/>
      </c:valAx>
      <c:valAx>
        <c:axId val="33474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080"/>
        <c:crossBetween val="midCat"/>
      </c:valAx>
      <c:valAx>
        <c:axId val="797610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2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19955979"/>
        <c:axId val="75394846"/>
      </c:scatterChart>
      <c:valAx>
        <c:axId val="1995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846"/>
        <c:crossesAt val="0"/>
        <c:crossBetween val="midCat"/>
      </c:valAx>
      <c:valAx>
        <c:axId val="753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23554257"/>
        <c:axId val="22978833"/>
      </c:scatterChart>
      <c:valAx>
        <c:axId val="2355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833"/>
        <c:crossesAt val="0"/>
        <c:crossBetween val="midCat"/>
      </c:valAx>
      <c:valAx>
        <c:axId val="229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7503583"/>
        <c:axId val="1652642"/>
      </c:scatterChart>
      <c:valAx>
        <c:axId val="750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42"/>
        <c:crossesAt val="0"/>
        <c:crossBetween val="midCat"/>
      </c:valAx>
      <c:valAx>
        <c:axId val="16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77131528"/>
        <c:axId val="1204684"/>
      </c:scatterChart>
      <c:valAx>
        <c:axId val="7713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84"/>
        <c:crossesAt val="0"/>
        <c:crossBetween val="midCat"/>
      </c:valAx>
      <c:valAx>
        <c:axId val="12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6539971"/>
        <c:axId val="11485800"/>
      </c:scatterChart>
      <c:valAx>
        <c:axId val="653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800"/>
        <c:crossesAt val="0"/>
        <c:crossBetween val="midCat"/>
      </c:valAx>
      <c:valAx>
        <c:axId val="114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33152494"/>
        <c:axId val="24848138"/>
      </c:scatterChart>
      <c:valAx>
        <c:axId val="3315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138"/>
        <c:crossesAt val="0"/>
        <c:crossBetween val="midCat"/>
      </c:valAx>
      <c:valAx>
        <c:axId val="248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